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Додаток 1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  2025 рік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5 рік з урахуванням внесених змін</t>
  </si>
  <si>
    <t xml:space="preserve">Касові видатки за  2025 рік</t>
  </si>
  <si>
    <t xml:space="preserve">% виконання</t>
  </si>
  <si>
    <t xml:space="preserve">Виконавчий комітет Малинської міської ради</t>
  </si>
  <si>
    <t xml:space="preserve">0150  0160</t>
  </si>
  <si>
    <t xml:space="preserve">Органи місцевого самоврядування</t>
  </si>
  <si>
    <t xml:space="preserve">Придбання обладнання для ЦНАП та оргтехніки </t>
  </si>
  <si>
    <t xml:space="preserve">Реалізація проектівв рамках програми з відновленння України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Заходи із  запобігання та ліквідіції надзвичайних ситуацій</t>
  </si>
  <si>
    <t xml:space="preserve">Придбання комплекту обладнання системи інформування населення про загрозу "Повітряна тривога", Старлінків та адаптерів до них</t>
  </si>
  <si>
    <t xml:space="preserve">Субвенція з місцевих бюджеіву державному бюджету на виконання програм соціально-економічного розвитку регіонів</t>
  </si>
  <si>
    <t xml:space="preserve">Фінансування програм підтримки ЗСУ та Сил безпеки і оборони</t>
  </si>
  <si>
    <t xml:space="preserve">Відділ освіти</t>
  </si>
  <si>
    <t xml:space="preserve">Дошкільні заклади освіти</t>
  </si>
  <si>
    <t xml:space="preserve">Капітальний ремонт даху ДНЗ № 1, № 8, капремонт системи опалення Малинівського ЗДО "Джерельце", капремонт із термосанацією Гранітнянського ЗДО "Дзвіночок", виготовлення ПКД на капремонт системи внутрішього електропостачання (встановлення сонячних панелей) ДНЗ № 6 </t>
  </si>
  <si>
    <t xml:space="preserve">Придбання обладнання для дошкільних закладів освіти</t>
  </si>
  <si>
    <t xml:space="preserve">Надання загальної середньої освіти загальноосвітніми навчальними закладами </t>
  </si>
  <si>
    <t xml:space="preserve">Встановлення системи керування евакуюванням та системи пожежної сигналізаціїзакладів освіти (погашення заборгованості), капітальний ремонт Луківського ліцею</t>
  </si>
  <si>
    <t xml:space="preserve">Придбання обладнання для закладів загальної освіти</t>
  </si>
  <si>
    <t xml:space="preserve">Надання позашкільної освіти закладами позашкільної освіти</t>
  </si>
  <si>
    <t xml:space="preserve">Придбання обладнання для ЦДЮТ та ЦНТТ </t>
  </si>
  <si>
    <t xml:space="preserve">Капітальний ремонт приміщення ЦДЮТ</t>
  </si>
  <si>
    <t xml:space="preserve">Забезпечення діяльності інклюзивно-ресурсних центрів</t>
  </si>
  <si>
    <t xml:space="preserve">Придбання оргтехніки</t>
  </si>
  <si>
    <t xml:space="preserve">Співфінансування заходів, що реалізуються за рахунок субвенції з ДБ МБ на реалізацію публічного інвестиційного проекту на забезпечення якісної, сучасної та доступної загальної середньої освіти "НУШ" </t>
  </si>
  <si>
    <t xml:space="preserve">Придбання обладнання (співфінансування)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"НУШ" за рахунок субвенції з державного бюджету місцевим бюджетам</t>
  </si>
  <si>
    <t xml:space="preserve">Придбання обладнання</t>
  </si>
  <si>
    <t xml:space="preserve">Утримання та навчально-тренувальна робота комунальних дитячо-юнацьких спортивних шкіл</t>
  </si>
  <si>
    <t xml:space="preserve">Придбання спортивного велосипеда для відділення велоспорту ДЮСШ</t>
  </si>
  <si>
    <t xml:space="preserve">Відділ охорони здоров"я</t>
  </si>
  <si>
    <t xml:space="preserve">Багатопрофільна медична допомога населенню</t>
  </si>
  <si>
    <t xml:space="preserve">Придбання медичного обладнання, пральних машин, оргтехніки</t>
  </si>
  <si>
    <t xml:space="preserve">Капітальний ремонт приймального відділення КНП "Малинська міська лікарня", виготовлення ПКД на капітальний ремонт системи внутрішнього електропостачання, ПКД на капремонт бактеріологічного відділення клініко-діагностичного відділення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Управління праці та соціального захисту населення</t>
  </si>
  <si>
    <t xml:space="preserve">Забезпечення діяльності із супроводу ветеранів</t>
  </si>
  <si>
    <t xml:space="preserve">Відділ культури</t>
  </si>
  <si>
    <t xml:space="preserve">Бібліотеки</t>
  </si>
  <si>
    <t xml:space="preserve">Поповнення бібліотечного фонду, придбання настільних ігор, БФП для бібіотек громади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музичних інструментів для оркестру "Малин", сценічних костюмів, проекційного екрану, ноутбуку та настільних ігор для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Придбання комп"ютерної техніки</t>
  </si>
  <si>
    <t xml:space="preserve">Реалізація ПІП із виплати грошової  компенсація за належні для отримання жилі приміщення для сімей осіб, визначеним п.2-5 ч.І ст.10-1 ЗУ "Про статус ветеранів війни...."</t>
  </si>
  <si>
    <t xml:space="preserve">Грошова компенсація за рахунок відповідної субвенції з державного бюджету</t>
  </si>
  <si>
    <t xml:space="preserve">Експлуатація та технічне обслуговування житлового фонду</t>
  </si>
  <si>
    <t xml:space="preserve">Програма сприяння створення ОСББ</t>
  </si>
  <si>
    <t xml:space="preserve">Благоустрій міст, сіл, селищ </t>
  </si>
  <si>
    <t xml:space="preserve">Придбання зупинки, дитячих та спортивних майданчиків </t>
  </si>
  <si>
    <t xml:space="preserve">Будівництво інших об"єктів </t>
  </si>
  <si>
    <t xml:space="preserve">Еспертиза та технічні умови по об"єкту "Реконструкція площі Соборної"</t>
  </si>
  <si>
    <t xml:space="preserve">Утримання та розвиток інфраструктури доріг</t>
  </si>
  <si>
    <t xml:space="preserve">Виготовлення ПКД та капітальний ремонт доржнього покриття вулиць міста</t>
  </si>
  <si>
    <t xml:space="preserve">Внески до статутного капіталу</t>
  </si>
  <si>
    <t xml:space="preserve">Поповнення статутних капіталів КП Екоресурс, КП Малин, КП Енергія</t>
  </si>
  <si>
    <t xml:space="preserve">Фінансове управління</t>
  </si>
  <si>
    <t xml:space="preserve">Субвенція з місцевого бюджету на фінансове забезпечення будівництва, реконструкції, ремонту та утримання автомобільних доріг загального користування</t>
  </si>
  <si>
    <t xml:space="preserve">Субвенція обласному бюджету на капітальний ремонт перехрестя (організація дорожнього руху) вул. Винниченка-Шевченка та пл. Соборної</t>
  </si>
  <si>
    <t xml:space="preserve">Інші субвенції</t>
  </si>
  <si>
    <t xml:space="preserve">Субвенція обласному бюджету на співфінасування публічних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 державному бюджету для фінансування програм 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N41" activeCellId="0" sqref="N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5.14"/>
    <col collapsed="false" customWidth="true" hidden="false" outlineLevel="0" max="3" min="3" style="3" width="79.85"/>
    <col collapsed="false" customWidth="true" hidden="false" outlineLevel="0" max="4" min="4" style="4" width="21.84"/>
    <col collapsed="false" customWidth="true" hidden="false" outlineLevel="0" max="6" min="5" style="1" width="21.84"/>
    <col collapsed="false" customWidth="false" hidden="false" outlineLevel="0" max="257" min="7" style="1" width="9.14"/>
  </cols>
  <sheetData>
    <row r="1" customFormat="false" ht="22.9" hidden="false" customHeight="true" outlineLevel="0" collapsed="false">
      <c r="A1" s="5"/>
      <c r="B1" s="6"/>
      <c r="C1" s="5"/>
      <c r="D1" s="7"/>
      <c r="E1" s="8" t="s">
        <v>0</v>
      </c>
    </row>
    <row r="2" customFormat="false" ht="60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10"/>
      <c r="B3" s="10"/>
      <c r="C3" s="10"/>
      <c r="D3" s="11"/>
      <c r="F3" s="12" t="s">
        <v>2</v>
      </c>
    </row>
    <row r="4" customFormat="false" ht="108" hidden="false" customHeight="true" outlineLevel="0" collapsed="false">
      <c r="A4" s="13" t="s">
        <v>3</v>
      </c>
      <c r="B4" s="14"/>
      <c r="C4" s="15" t="s">
        <v>4</v>
      </c>
      <c r="D4" s="16" t="s">
        <v>5</v>
      </c>
      <c r="E4" s="15" t="s">
        <v>6</v>
      </c>
      <c r="F4" s="15" t="s">
        <v>7</v>
      </c>
    </row>
    <row r="5" customFormat="false" ht="18" hidden="false" customHeight="true" outlineLevel="0" collapsed="false">
      <c r="A5" s="17"/>
      <c r="B5" s="18"/>
      <c r="C5" s="17" t="s">
        <v>8</v>
      </c>
      <c r="D5" s="19" t="n">
        <f aca="false">SUM(D6:D10)</f>
        <v>6706.1</v>
      </c>
      <c r="E5" s="19" t="n">
        <f aca="false">SUM(E6:E10)</f>
        <v>3543.1</v>
      </c>
      <c r="F5" s="20" t="n">
        <f aca="false">E5/D5*100%</f>
        <v>0.528339869670897</v>
      </c>
    </row>
    <row r="6" customFormat="false" ht="45.75" hidden="false" customHeight="true" outlineLevel="0" collapsed="false">
      <c r="A6" s="21" t="s">
        <v>9</v>
      </c>
      <c r="B6" s="22" t="s">
        <v>10</v>
      </c>
      <c r="C6" s="23" t="s">
        <v>11</v>
      </c>
      <c r="D6" s="24" t="n">
        <v>1039.1</v>
      </c>
      <c r="E6" s="25" t="n">
        <v>942.3</v>
      </c>
      <c r="F6" s="26" t="n">
        <f aca="false">E6/D6*100%</f>
        <v>0.906842459820999</v>
      </c>
    </row>
    <row r="7" customFormat="false" ht="42.75" hidden="false" customHeight="true" outlineLevel="0" collapsed="false">
      <c r="A7" s="27" t="n">
        <v>7381</v>
      </c>
      <c r="B7" s="28" t="s">
        <v>12</v>
      </c>
      <c r="C7" s="23" t="s">
        <v>13</v>
      </c>
      <c r="D7" s="29" t="n">
        <v>3000</v>
      </c>
      <c r="E7" s="25"/>
      <c r="F7" s="26" t="n">
        <f aca="false">E7/D7*100%</f>
        <v>0</v>
      </c>
    </row>
    <row r="8" customFormat="false" ht="37.5" hidden="false" customHeight="false" outlineLevel="0" collapsed="false">
      <c r="A8" s="30" t="n">
        <v>7650</v>
      </c>
      <c r="B8" s="31" t="s">
        <v>14</v>
      </c>
      <c r="C8" s="23" t="s">
        <v>15</v>
      </c>
      <c r="D8" s="29" t="n">
        <v>40</v>
      </c>
      <c r="E8" s="25" t="n">
        <v>24</v>
      </c>
      <c r="F8" s="26" t="n">
        <f aca="false">E8/D8*100%</f>
        <v>0.6</v>
      </c>
    </row>
    <row r="9" customFormat="false" ht="46.5" hidden="false" customHeight="true" outlineLevel="0" collapsed="false">
      <c r="A9" s="30" t="n">
        <v>8110</v>
      </c>
      <c r="B9" s="31" t="s">
        <v>16</v>
      </c>
      <c r="C9" s="23" t="s">
        <v>17</v>
      </c>
      <c r="D9" s="29" t="n">
        <v>351.6</v>
      </c>
      <c r="E9" s="32" t="n">
        <v>351.4</v>
      </c>
      <c r="F9" s="26" t="n">
        <f aca="false">E9/D9*100%</f>
        <v>0.999431171786121</v>
      </c>
    </row>
    <row r="10" customFormat="false" ht="66" hidden="false" customHeight="true" outlineLevel="0" collapsed="false">
      <c r="A10" s="30" t="n">
        <v>9800</v>
      </c>
      <c r="B10" s="33" t="s">
        <v>18</v>
      </c>
      <c r="C10" s="23" t="s">
        <v>19</v>
      </c>
      <c r="D10" s="29" t="n">
        <v>2275.4</v>
      </c>
      <c r="E10" s="32" t="n">
        <v>2225.4</v>
      </c>
      <c r="F10" s="26" t="n">
        <f aca="false">E10/D10*100%</f>
        <v>0.978025841610266</v>
      </c>
    </row>
    <row r="11" customFormat="false" ht="27" hidden="false" customHeight="true" outlineLevel="0" collapsed="false">
      <c r="A11" s="34"/>
      <c r="B11" s="35"/>
      <c r="C11" s="36" t="s">
        <v>20</v>
      </c>
      <c r="D11" s="37" t="n">
        <f aca="false">SUM(D12:D21)</f>
        <v>9313.6</v>
      </c>
      <c r="E11" s="37" t="n">
        <f aca="false">SUM(E12:E21)</f>
        <v>9290.5</v>
      </c>
      <c r="F11" s="20" t="n">
        <f aca="false">E11/D11*100%</f>
        <v>0.997519756055661</v>
      </c>
    </row>
    <row r="12" s="42" customFormat="true" ht="98.25" hidden="false" customHeight="true" outlineLevel="0" collapsed="false">
      <c r="A12" s="38" t="n">
        <v>1010</v>
      </c>
      <c r="B12" s="39" t="s">
        <v>21</v>
      </c>
      <c r="C12" s="40" t="s">
        <v>22</v>
      </c>
      <c r="D12" s="41" t="n">
        <v>4574.6</v>
      </c>
      <c r="E12" s="41" t="n">
        <v>4571.4</v>
      </c>
      <c r="F12" s="26" t="n">
        <f aca="false">E12/D12*100%</f>
        <v>0.999300485288331</v>
      </c>
    </row>
    <row r="13" s="42" customFormat="true" ht="30.75" hidden="false" customHeight="true" outlineLevel="0" collapsed="false">
      <c r="A13" s="38" t="n">
        <v>1010</v>
      </c>
      <c r="B13" s="39" t="s">
        <v>21</v>
      </c>
      <c r="C13" s="40" t="s">
        <v>23</v>
      </c>
      <c r="D13" s="41" t="n">
        <v>250</v>
      </c>
      <c r="E13" s="41" t="n">
        <v>250</v>
      </c>
      <c r="F13" s="26" t="n">
        <f aca="false">E13/D13*100%</f>
        <v>1</v>
      </c>
    </row>
    <row r="14" s="42" customFormat="true" ht="63" hidden="false" customHeight="true" outlineLevel="0" collapsed="false">
      <c r="A14" s="38" t="n">
        <v>1021</v>
      </c>
      <c r="B14" s="43" t="s">
        <v>24</v>
      </c>
      <c r="C14" s="40" t="s">
        <v>25</v>
      </c>
      <c r="D14" s="41" t="n">
        <v>1779.1</v>
      </c>
      <c r="E14" s="41" t="n">
        <v>1779.1</v>
      </c>
      <c r="F14" s="26" t="n">
        <f aca="false">E14/D14*100%</f>
        <v>1</v>
      </c>
    </row>
    <row r="15" s="42" customFormat="true" ht="37.5" hidden="false" customHeight="true" outlineLevel="0" collapsed="false">
      <c r="A15" s="38" t="n">
        <v>1021</v>
      </c>
      <c r="B15" s="43" t="s">
        <v>24</v>
      </c>
      <c r="C15" s="40" t="s">
        <v>26</v>
      </c>
      <c r="D15" s="41" t="n">
        <v>275.6</v>
      </c>
      <c r="E15" s="41" t="n">
        <v>271.4</v>
      </c>
      <c r="F15" s="26" t="n">
        <f aca="false">E15/D15*100%</f>
        <v>0.984760522496371</v>
      </c>
    </row>
    <row r="16" s="42" customFormat="true" ht="39" hidden="false" customHeight="true" outlineLevel="0" collapsed="false">
      <c r="A16" s="38" t="n">
        <v>1070</v>
      </c>
      <c r="B16" s="43" t="s">
        <v>27</v>
      </c>
      <c r="C16" s="40" t="s">
        <v>28</v>
      </c>
      <c r="D16" s="41" t="n">
        <v>80.7</v>
      </c>
      <c r="E16" s="41" t="n">
        <v>80.7</v>
      </c>
      <c r="F16" s="26" t="n">
        <f aca="false">E16/D16*100%</f>
        <v>1</v>
      </c>
    </row>
    <row r="17" s="42" customFormat="true" ht="39" hidden="false" customHeight="true" outlineLevel="0" collapsed="false">
      <c r="A17" s="38" t="n">
        <v>1070</v>
      </c>
      <c r="B17" s="43" t="s">
        <v>27</v>
      </c>
      <c r="C17" s="40" t="s">
        <v>29</v>
      </c>
      <c r="D17" s="41" t="n">
        <v>1000</v>
      </c>
      <c r="E17" s="41" t="n">
        <v>984.3</v>
      </c>
      <c r="F17" s="26" t="n">
        <f aca="false">E17/D17*100%</f>
        <v>0.9843</v>
      </c>
    </row>
    <row r="18" s="42" customFormat="true" ht="30.75" hidden="false" customHeight="true" outlineLevel="0" collapsed="false">
      <c r="A18" s="38" t="n">
        <v>1151</v>
      </c>
      <c r="B18" s="43" t="s">
        <v>30</v>
      </c>
      <c r="C18" s="40" t="s">
        <v>31</v>
      </c>
      <c r="D18" s="41" t="n">
        <v>25.5</v>
      </c>
      <c r="E18" s="41" t="n">
        <v>25.5</v>
      </c>
      <c r="F18" s="26" t="n">
        <f aca="false">E18/D18*100%</f>
        <v>1</v>
      </c>
    </row>
    <row r="19" s="42" customFormat="true" ht="81.75" hidden="false" customHeight="true" outlineLevel="0" collapsed="false">
      <c r="A19" s="38" t="n">
        <v>1183</v>
      </c>
      <c r="B19" s="43" t="s">
        <v>32</v>
      </c>
      <c r="C19" s="23" t="s">
        <v>33</v>
      </c>
      <c r="D19" s="41" t="n">
        <v>121.7</v>
      </c>
      <c r="E19" s="41" t="n">
        <v>121.7</v>
      </c>
      <c r="F19" s="26" t="n">
        <f aca="false">E19/D19*100%</f>
        <v>1</v>
      </c>
    </row>
    <row r="20" customFormat="false" ht="99.75" hidden="false" customHeight="true" outlineLevel="0" collapsed="false">
      <c r="A20" s="44" t="n">
        <v>1184</v>
      </c>
      <c r="B20" s="31" t="s">
        <v>34</v>
      </c>
      <c r="C20" s="23" t="s">
        <v>35</v>
      </c>
      <c r="D20" s="41" t="n">
        <v>1095.1</v>
      </c>
      <c r="E20" s="45" t="n">
        <v>1095.1</v>
      </c>
      <c r="F20" s="26" t="n">
        <f aca="false">E20/D20*100%</f>
        <v>1</v>
      </c>
    </row>
    <row r="21" s="42" customFormat="true" ht="42" hidden="false" customHeight="true" outlineLevel="0" collapsed="false">
      <c r="A21" s="38" t="n">
        <v>5031</v>
      </c>
      <c r="B21" s="43" t="s">
        <v>36</v>
      </c>
      <c r="C21" s="40" t="s">
        <v>37</v>
      </c>
      <c r="D21" s="41" t="n">
        <v>111.3</v>
      </c>
      <c r="E21" s="41" t="n">
        <v>111.3</v>
      </c>
      <c r="F21" s="26" t="n">
        <f aca="false">E21/D21*100%</f>
        <v>1</v>
      </c>
    </row>
    <row r="22" s="50" customFormat="true" ht="17.25" hidden="false" customHeight="true" outlineLevel="0" collapsed="false">
      <c r="A22" s="46"/>
      <c r="B22" s="47"/>
      <c r="C22" s="48" t="s">
        <v>38</v>
      </c>
      <c r="D22" s="49" t="n">
        <f aca="false">SUM(D23:D25)</f>
        <v>3065</v>
      </c>
      <c r="E22" s="49" t="n">
        <f aca="false">SUM(E23:E25)</f>
        <v>3045</v>
      </c>
      <c r="F22" s="20" t="n">
        <f aca="false">E22/D22*100%</f>
        <v>0.99347471451876</v>
      </c>
    </row>
    <row r="23" customFormat="false" ht="31.5" hidden="false" customHeight="true" outlineLevel="0" collapsed="false">
      <c r="A23" s="30" t="n">
        <v>2010</v>
      </c>
      <c r="B23" s="31" t="s">
        <v>39</v>
      </c>
      <c r="C23" s="51" t="s">
        <v>40</v>
      </c>
      <c r="D23" s="29" t="n">
        <v>1770</v>
      </c>
      <c r="E23" s="25" t="n">
        <v>1767.9</v>
      </c>
      <c r="F23" s="26" t="n">
        <f aca="false">E23/D23*100%</f>
        <v>0.998813559322034</v>
      </c>
    </row>
    <row r="24" customFormat="false" ht="76.5" hidden="false" customHeight="true" outlineLevel="0" collapsed="false">
      <c r="A24" s="30" t="n">
        <v>2010</v>
      </c>
      <c r="B24" s="31" t="s">
        <v>39</v>
      </c>
      <c r="C24" s="51" t="s">
        <v>41</v>
      </c>
      <c r="D24" s="29" t="n">
        <v>1295</v>
      </c>
      <c r="E24" s="25" t="n">
        <v>1277.1</v>
      </c>
      <c r="F24" s="26" t="n">
        <f aca="false">E24/D24*100%</f>
        <v>0.986177606177606</v>
      </c>
    </row>
    <row r="25" customFormat="false" ht="0.75" hidden="false" customHeight="true" outlineLevel="0" collapsed="false">
      <c r="A25" s="44" t="n">
        <v>7363</v>
      </c>
      <c r="B25" s="31" t="s">
        <v>42</v>
      </c>
      <c r="C25" s="23"/>
      <c r="D25" s="29"/>
      <c r="E25" s="25"/>
      <c r="F25" s="25" t="e">
        <f aca="false">#REF!-#REF!</f>
        <v>#REF!</v>
      </c>
    </row>
    <row r="26" customFormat="false" ht="25.5" hidden="false" customHeight="true" outlineLevel="0" collapsed="false">
      <c r="A26" s="52"/>
      <c r="B26" s="53"/>
      <c r="C26" s="48" t="s">
        <v>43</v>
      </c>
      <c r="D26" s="54" t="n">
        <f aca="false">D27</f>
        <v>65</v>
      </c>
      <c r="E26" s="54" t="n">
        <f aca="false">E27</f>
        <v>65</v>
      </c>
      <c r="F26" s="20" t="n">
        <f aca="false">E26/D26*100%</f>
        <v>1</v>
      </c>
    </row>
    <row r="27" customFormat="false" ht="29.25" hidden="false" customHeight="true" outlineLevel="0" collapsed="false">
      <c r="A27" s="44" t="n">
        <v>3193</v>
      </c>
      <c r="B27" s="55" t="s">
        <v>44</v>
      </c>
      <c r="C27" s="51" t="s">
        <v>31</v>
      </c>
      <c r="D27" s="29" t="n">
        <v>65</v>
      </c>
      <c r="E27" s="25" t="n">
        <v>65</v>
      </c>
      <c r="F27" s="26" t="n">
        <f aca="false">E27/D27*100%</f>
        <v>1</v>
      </c>
    </row>
    <row r="28" customFormat="false" ht="23.25" hidden="false" customHeight="true" outlineLevel="0" collapsed="false">
      <c r="A28" s="46"/>
      <c r="B28" s="47"/>
      <c r="C28" s="46" t="s">
        <v>45</v>
      </c>
      <c r="D28" s="49" t="n">
        <f aca="false">SUM(D29:D30)</f>
        <v>812.3</v>
      </c>
      <c r="E28" s="49" t="n">
        <f aca="false">SUM(E29:E30)</f>
        <v>812.1</v>
      </c>
      <c r="F28" s="20" t="n">
        <f aca="false">E28/D28*100%</f>
        <v>0.999753785547212</v>
      </c>
    </row>
    <row r="29" customFormat="false" ht="42.75" hidden="false" customHeight="true" outlineLevel="0" collapsed="false">
      <c r="A29" s="44" t="n">
        <v>4030</v>
      </c>
      <c r="B29" s="56" t="s">
        <v>46</v>
      </c>
      <c r="C29" s="51" t="s">
        <v>47</v>
      </c>
      <c r="D29" s="57" t="n">
        <v>90</v>
      </c>
      <c r="E29" s="57" t="n">
        <v>90</v>
      </c>
      <c r="F29" s="26" t="n">
        <f aca="false">E29/D29*100%</f>
        <v>1</v>
      </c>
    </row>
    <row r="30" customFormat="false" ht="58.5" hidden="false" customHeight="true" outlineLevel="0" collapsed="false">
      <c r="A30" s="44" t="n">
        <v>4060</v>
      </c>
      <c r="B30" s="33" t="s">
        <v>48</v>
      </c>
      <c r="C30" s="51" t="s">
        <v>49</v>
      </c>
      <c r="D30" s="57" t="n">
        <v>722.3</v>
      </c>
      <c r="E30" s="58" t="n">
        <v>722.1</v>
      </c>
      <c r="F30" s="26" t="n">
        <f aca="false">E30/D30*100%</f>
        <v>0.999723106742351</v>
      </c>
    </row>
    <row r="31" customFormat="false" ht="27.6" hidden="false" customHeight="true" outlineLevel="0" collapsed="false">
      <c r="A31" s="46"/>
      <c r="B31" s="53"/>
      <c r="C31" s="48" t="s">
        <v>50</v>
      </c>
      <c r="D31" s="49" t="n">
        <f aca="false">SUM(D32:D38)</f>
        <v>47507.3</v>
      </c>
      <c r="E31" s="19" t="n">
        <f aca="false">SUM(E32:E38)</f>
        <v>47266</v>
      </c>
      <c r="F31" s="20" t="n">
        <f aca="false">E31/D31*100%</f>
        <v>0.994920780595824</v>
      </c>
    </row>
    <row r="32" customFormat="false" ht="24.75" hidden="false" customHeight="true" outlineLevel="0" collapsed="false">
      <c r="A32" s="59" t="n">
        <v>160</v>
      </c>
      <c r="B32" s="33" t="s">
        <v>51</v>
      </c>
      <c r="C32" s="23" t="s">
        <v>52</v>
      </c>
      <c r="D32" s="29" t="n">
        <v>35</v>
      </c>
      <c r="E32" s="60" t="n">
        <v>35</v>
      </c>
      <c r="F32" s="26" t="n">
        <f aca="false">E32/D32*100%</f>
        <v>1</v>
      </c>
    </row>
    <row r="33" customFormat="false" ht="81" hidden="false" customHeight="true" outlineLevel="0" collapsed="false">
      <c r="A33" s="30" t="n">
        <v>3225</v>
      </c>
      <c r="B33" s="33" t="s">
        <v>53</v>
      </c>
      <c r="C33" s="51" t="s">
        <v>54</v>
      </c>
      <c r="D33" s="29" t="n">
        <v>16365.6</v>
      </c>
      <c r="E33" s="60" t="n">
        <v>16335.6</v>
      </c>
      <c r="F33" s="26" t="n">
        <f aca="false">E33/D33*100%</f>
        <v>0.99816688664027</v>
      </c>
    </row>
    <row r="34" customFormat="false" ht="36.75" hidden="false" customHeight="true" outlineLevel="0" collapsed="false">
      <c r="A34" s="44" t="n">
        <v>6011</v>
      </c>
      <c r="B34" s="33" t="s">
        <v>55</v>
      </c>
      <c r="C34" s="51" t="s">
        <v>56</v>
      </c>
      <c r="D34" s="29" t="n">
        <v>3304.2</v>
      </c>
      <c r="E34" s="25" t="n">
        <v>3262.5</v>
      </c>
      <c r="F34" s="26" t="n">
        <f aca="false">E34/D34*100%</f>
        <v>0.987379698565462</v>
      </c>
    </row>
    <row r="35" customFormat="false" ht="25.5" hidden="false" customHeight="true" outlineLevel="0" collapsed="false">
      <c r="A35" s="44" t="n">
        <v>6030</v>
      </c>
      <c r="B35" s="22" t="s">
        <v>57</v>
      </c>
      <c r="C35" s="51" t="s">
        <v>58</v>
      </c>
      <c r="D35" s="29" t="n">
        <v>76</v>
      </c>
      <c r="E35" s="25" t="n">
        <v>76</v>
      </c>
      <c r="F35" s="26" t="n">
        <f aca="false">E35/D35*100%</f>
        <v>1</v>
      </c>
    </row>
    <row r="36" customFormat="false" ht="41.25" hidden="false" customHeight="true" outlineLevel="0" collapsed="false">
      <c r="A36" s="44" t="n">
        <v>7330</v>
      </c>
      <c r="B36" s="33" t="s">
        <v>59</v>
      </c>
      <c r="C36" s="23" t="s">
        <v>60</v>
      </c>
      <c r="D36" s="29" t="n">
        <v>270</v>
      </c>
      <c r="E36" s="25" t="n">
        <v>140</v>
      </c>
      <c r="F36" s="26" t="n">
        <f aca="false">E36/D36*100%</f>
        <v>0.518518518518519</v>
      </c>
    </row>
    <row r="37" customFormat="false" ht="41.25" hidden="false" customHeight="true" outlineLevel="0" collapsed="false">
      <c r="A37" s="44" t="n">
        <v>7461</v>
      </c>
      <c r="B37" s="56" t="s">
        <v>61</v>
      </c>
      <c r="C37" s="51" t="s">
        <v>62</v>
      </c>
      <c r="D37" s="29" t="n">
        <v>21703.5</v>
      </c>
      <c r="E37" s="25" t="n">
        <v>21663.9</v>
      </c>
      <c r="F37" s="26" t="n">
        <f aca="false">E37/D37*100%</f>
        <v>0.998175409496164</v>
      </c>
    </row>
    <row r="38" customFormat="false" ht="40.5" hidden="false" customHeight="true" outlineLevel="0" collapsed="false">
      <c r="A38" s="44" t="n">
        <v>7670</v>
      </c>
      <c r="B38" s="31" t="s">
        <v>63</v>
      </c>
      <c r="C38" s="31" t="s">
        <v>64</v>
      </c>
      <c r="D38" s="61" t="n">
        <v>5753</v>
      </c>
      <c r="E38" s="25" t="n">
        <v>5753</v>
      </c>
      <c r="F38" s="26" t="n">
        <f aca="false">E38/D38*100%</f>
        <v>1</v>
      </c>
    </row>
    <row r="39" customFormat="false" ht="26.25" hidden="false" customHeight="true" outlineLevel="0" collapsed="false">
      <c r="A39" s="46"/>
      <c r="B39" s="47"/>
      <c r="C39" s="36" t="s">
        <v>65</v>
      </c>
      <c r="D39" s="54" t="n">
        <f aca="false">D40+D41+D42</f>
        <v>8354</v>
      </c>
      <c r="E39" s="54" t="n">
        <f aca="false">E40+E41+E42</f>
        <v>7049.5</v>
      </c>
      <c r="F39" s="20" t="n">
        <f aca="false">E39/D39*100%</f>
        <v>0.843847258798181</v>
      </c>
    </row>
    <row r="40" s="42" customFormat="true" ht="61.5" hidden="false" customHeight="true" outlineLevel="0" collapsed="false">
      <c r="A40" s="44" t="n">
        <v>9730</v>
      </c>
      <c r="B40" s="33" t="s">
        <v>66</v>
      </c>
      <c r="C40" s="43" t="s">
        <v>67</v>
      </c>
      <c r="D40" s="61" t="n">
        <v>1300</v>
      </c>
      <c r="E40" s="58" t="n">
        <v>54.8</v>
      </c>
      <c r="F40" s="26" t="n">
        <f aca="false">E40/D40*100%</f>
        <v>0.0421538461538462</v>
      </c>
    </row>
    <row r="41" s="42" customFormat="true" ht="39.75" hidden="false" customHeight="true" outlineLevel="0" collapsed="false">
      <c r="A41" s="44" t="n">
        <v>9770</v>
      </c>
      <c r="B41" s="22" t="s">
        <v>68</v>
      </c>
      <c r="C41" s="43" t="s">
        <v>69</v>
      </c>
      <c r="D41" s="61" t="n">
        <v>1500</v>
      </c>
      <c r="E41" s="58" t="n">
        <v>1440.7</v>
      </c>
      <c r="F41" s="26" t="n">
        <f aca="false">E41/D41*100%</f>
        <v>0.960466666666667</v>
      </c>
    </row>
    <row r="42" s="42" customFormat="true" ht="60.75" hidden="false" customHeight="true" outlineLevel="0" collapsed="false">
      <c r="A42" s="44" t="n">
        <v>9800</v>
      </c>
      <c r="B42" s="33" t="s">
        <v>70</v>
      </c>
      <c r="C42" s="43" t="s">
        <v>71</v>
      </c>
      <c r="D42" s="61" t="n">
        <v>5554</v>
      </c>
      <c r="E42" s="58" t="n">
        <v>5554</v>
      </c>
      <c r="F42" s="26" t="n">
        <f aca="false">E42/D42*100%</f>
        <v>1</v>
      </c>
    </row>
    <row r="43" customFormat="false" ht="25.5" hidden="false" customHeight="true" outlineLevel="0" collapsed="false">
      <c r="A43" s="62"/>
      <c r="B43" s="63"/>
      <c r="C43" s="64" t="s">
        <v>72</v>
      </c>
      <c r="D43" s="65" t="n">
        <f aca="false">D5+D11+D22+D26+D28+D31+D39</f>
        <v>75823.3</v>
      </c>
      <c r="E43" s="65" t="n">
        <f aca="false">E5+E11+E22+E26+E28+E31+E39</f>
        <v>71071.2</v>
      </c>
      <c r="F43" s="20" t="n">
        <f aca="false">E43/D43*100%</f>
        <v>0.93732665288902</v>
      </c>
    </row>
    <row r="45" customFormat="false" ht="18.75" hidden="false" customHeight="false" outlineLevel="0" collapsed="false">
      <c r="A45" s="8"/>
      <c r="B45" s="66"/>
      <c r="C45" s="5"/>
      <c r="D45" s="7"/>
    </row>
    <row r="46" customFormat="false" ht="18.75" hidden="false" customHeight="false" outlineLevel="0" collapsed="false">
      <c r="A46" s="8"/>
      <c r="B46" s="66"/>
      <c r="C46" s="5"/>
      <c r="D46" s="7"/>
    </row>
    <row r="47" customFormat="false" ht="18.75" hidden="false" customHeight="false" outlineLevel="0" collapsed="false">
      <c r="A47" s="8"/>
      <c r="B47" s="66"/>
      <c r="C47" s="5"/>
      <c r="D47" s="7"/>
    </row>
  </sheetData>
  <mergeCells count="1">
    <mergeCell ref="A2:F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P</cp:lastModifiedBy>
  <cp:lastPrinted>2026-01-28T13:31:21Z</cp:lastPrinted>
  <dcterms:modified xsi:type="dcterms:W3CDTF">2026-01-28T13:32:50Z</dcterms:modified>
  <cp:revision>0</cp:revision>
  <dc:subject/>
  <dc:title/>
</cp:coreProperties>
</file>